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78525"/>
        <c:axId val="48330766"/>
      </c:lineChart>
      <c:catAx>
        <c:axId val="9157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0766"/>
        <c:crossesAt val="0"/>
        <c:auto val="1"/>
        <c:lblAlgn val="ctr"/>
        <c:lblOffset val="100"/>
        <c:noMultiLvlLbl val="0"/>
      </c:catAx>
      <c:valAx>
        <c:axId val="48330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78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6344"/>
        <c:axId val="59663842"/>
      </c:lineChart>
      <c:catAx>
        <c:axId val="588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3842"/>
        <c:crossesAt val="0"/>
        <c:auto val="1"/>
        <c:lblAlgn val="ctr"/>
        <c:lblOffset val="100"/>
        <c:noMultiLvlLbl val="0"/>
      </c:catAx>
      <c:valAx>
        <c:axId val="59663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16602"/>
        <c:axId val="70857277"/>
      </c:lineChart>
      <c:catAx>
        <c:axId val="8711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7277"/>
        <c:crossesAt val="0"/>
        <c:auto val="1"/>
        <c:lblAlgn val="ctr"/>
        <c:lblOffset val="100"/>
        <c:noMultiLvlLbl val="0"/>
      </c:catAx>
      <c:valAx>
        <c:axId val="70857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6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34098"/>
        <c:axId val="78687825"/>
      </c:lineChart>
      <c:catAx>
        <c:axId val="4513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7825"/>
        <c:crossesAt val="0"/>
        <c:auto val="1"/>
        <c:lblAlgn val="ctr"/>
        <c:lblOffset val="100"/>
        <c:noMultiLvlLbl val="0"/>
      </c:catAx>
      <c:valAx>
        <c:axId val="78687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4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